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8">
  <si>
    <t xml:space="preserve">COMPREHENSIVE LEASING COMPANY </t>
  </si>
  <si>
    <t xml:space="preserve">المتكاملة للتأجير التمويل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6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 t="s">
        <v>8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7" t="n">
        <v>0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7" t="n">
        <v>0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7" t="n">
        <v>0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5000000</v>
      </c>
      <c r="F10" s="17" t="n">
        <v>5000000</v>
      </c>
      <c r="G10" s="17" t="n">
        <v>5000000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 t="s">
        <v>8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n">
        <v>39447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0</v>
      </c>
      <c r="F16" s="28" t="n">
        <v>500</v>
      </c>
      <c r="G16" s="28" t="n">
        <v>6408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9952392</v>
      </c>
      <c r="F17" s="30" t="n">
        <v>2798388</v>
      </c>
      <c r="G17" s="30" t="n">
        <v>1289184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0</v>
      </c>
      <c r="G19" s="30" t="n">
        <v>0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1118567</v>
      </c>
      <c r="F20" s="30" t="n">
        <v>995637</v>
      </c>
      <c r="G20" s="30" t="n">
        <v>1039016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 t="n">
        <v>0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n">
        <v>0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16817585</v>
      </c>
      <c r="F23" s="30" t="n">
        <v>8894574</v>
      </c>
      <c r="G23" s="30" t="n">
        <v>6267617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3652278</v>
      </c>
      <c r="F24" s="30" t="n">
        <v>5276390</v>
      </c>
      <c r="G24" s="30" t="n">
        <v>0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1627800</v>
      </c>
      <c r="F25" s="30" t="n">
        <v>1487794</v>
      </c>
      <c r="G25" s="30" t="n">
        <v>1549170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760417</v>
      </c>
      <c r="F26" s="30" t="n">
        <v>760417</v>
      </c>
      <c r="G26" s="30" t="n">
        <v>760417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n">
        <v>0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2388217</v>
      </c>
      <c r="F28" s="30" t="n">
        <v>2248211</v>
      </c>
      <c r="G28" s="30" t="n">
        <v>2309587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n">
        <v>4090371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22858080</v>
      </c>
      <c r="F30" s="33" t="n">
        <v>16419175</v>
      </c>
      <c r="G30" s="33" t="n">
        <v>1266757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721718</v>
      </c>
      <c r="F35" s="28" t="n">
        <v>533947</v>
      </c>
      <c r="G35" s="28" t="n">
        <v>841641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2338461</v>
      </c>
      <c r="F36" s="30" t="n">
        <v>2623838</v>
      </c>
      <c r="G36" s="30" t="n">
        <v>1284589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n">
        <v>2906641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5025931</v>
      </c>
      <c r="F38" s="30" t="n">
        <v>3178666</v>
      </c>
      <c r="G38" s="30" t="n">
        <v>366992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9444809</v>
      </c>
      <c r="F39" s="30" t="n">
        <v>7081364</v>
      </c>
      <c r="G39" s="30" t="n">
        <v>6000348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5470210</v>
      </c>
      <c r="F40" s="30" t="n">
        <v>2548369</v>
      </c>
      <c r="G40" s="30" t="n">
        <v>824746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520794</v>
      </c>
      <c r="F42" s="30" t="n">
        <v>158693</v>
      </c>
      <c r="G42" s="30" t="n">
        <v>122252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15435813</v>
      </c>
      <c r="F43" s="33" t="n">
        <v>9788426</v>
      </c>
      <c r="G43" s="33" t="n">
        <v>6947346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5000000</v>
      </c>
      <c r="F46" s="28" t="n">
        <v>5000000</v>
      </c>
      <c r="G46" s="28" t="n">
        <v>5000000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5000000</v>
      </c>
      <c r="F47" s="30" t="n">
        <v>5000000</v>
      </c>
      <c r="G47" s="30" t="n">
        <v>5000000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5000000</v>
      </c>
      <c r="F48" s="30" t="n">
        <v>5000000</v>
      </c>
      <c r="G48" s="30" t="n">
        <v>5000000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400718</v>
      </c>
      <c r="F49" s="30" t="n">
        <v>283941</v>
      </c>
      <c r="G49" s="30" t="n">
        <v>160720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305121</v>
      </c>
      <c r="F50" s="30" t="n">
        <v>305121</v>
      </c>
      <c r="G50" s="30" t="n">
        <v>305121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n">
        <v>0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n">
        <v>0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n">
        <v>0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 t="n">
        <v>0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1716428</v>
      </c>
      <c r="F58" s="30" t="n">
        <v>1041687</v>
      </c>
      <c r="G58" s="30" t="n">
        <v>254388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7422267</v>
      </c>
      <c r="F59" s="30" t="n">
        <v>6630749</v>
      </c>
      <c r="G59" s="30" t="n">
        <v>5720229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22858080</v>
      </c>
      <c r="F61" s="33" t="n">
        <v>16419175</v>
      </c>
      <c r="G61" s="33" t="n">
        <v>12667575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2790566</v>
      </c>
      <c r="F65" s="28" t="n">
        <v>2015148</v>
      </c>
      <c r="G65" s="28" t="n">
        <v>1391566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0</v>
      </c>
      <c r="F66" s="30" t="n">
        <v>0</v>
      </c>
      <c r="G66" s="30" t="n">
        <v>0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2790566</v>
      </c>
      <c r="F67" s="30" t="n">
        <v>2015148</v>
      </c>
      <c r="G67" s="30" t="n">
        <v>1391566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441252</v>
      </c>
      <c r="F68" s="30" t="n">
        <v>335474</v>
      </c>
      <c r="G68" s="30" t="n">
        <v>298938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81159</v>
      </c>
      <c r="F70" s="30" t="n">
        <v>76153</v>
      </c>
      <c r="G70" s="30" t="n">
        <v>65112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 t="n">
        <v>0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2349314</v>
      </c>
      <c r="F72" s="30" t="n">
        <v>1679674</v>
      </c>
      <c r="G72" s="30" t="n">
        <v>1092628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-329510</v>
      </c>
      <c r="F73" s="30" t="n">
        <v>189416</v>
      </c>
      <c r="G73" s="30" t="n">
        <v>146511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n">
        <v>0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2019804</v>
      </c>
      <c r="F75" s="30" t="n">
        <v>1869090</v>
      </c>
      <c r="G75" s="30" t="n">
        <v>1239139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852036</v>
      </c>
      <c r="F76" s="30" t="n">
        <v>636883</v>
      </c>
      <c r="G76" s="30" t="n">
        <v>413160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1167768</v>
      </c>
      <c r="F77" s="30" t="n">
        <v>1232207</v>
      </c>
      <c r="G77" s="30" t="n">
        <v>825979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328078</v>
      </c>
      <c r="F78" s="30" t="n">
        <v>271090</v>
      </c>
      <c r="G78" s="30" t="n">
        <v>171196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30172</v>
      </c>
      <c r="F80" s="30" t="n">
        <v>32597</v>
      </c>
      <c r="G80" s="30" t="n">
        <v>15654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18000</v>
      </c>
      <c r="F81" s="30" t="n">
        <v>18000</v>
      </c>
      <c r="G81" s="30" t="n">
        <v>0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791518</v>
      </c>
      <c r="F82" s="30" t="n">
        <v>910520</v>
      </c>
      <c r="G82" s="30" t="n">
        <v>639129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791518</v>
      </c>
      <c r="F84" s="33" t="n">
        <v>910520</v>
      </c>
      <c r="G84" s="33" t="n">
        <v>639129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500</v>
      </c>
      <c r="F88" s="28" t="n">
        <v>6408</v>
      </c>
      <c r="G88" s="28" t="n">
        <v>5997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4704045</v>
      </c>
      <c r="F89" s="30" t="n">
        <v>-526269</v>
      </c>
      <c r="G89" s="30" t="n">
        <v>1256583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219817</v>
      </c>
      <c r="F90" s="30" t="n">
        <v>-2447544</v>
      </c>
      <c r="G90" s="30" t="n">
        <v>-4172464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4483728</v>
      </c>
      <c r="F91" s="30" t="n">
        <v>2967905</v>
      </c>
      <c r="G91" s="30" t="n">
        <v>2916292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0</v>
      </c>
      <c r="F92" s="33" t="n">
        <v>500</v>
      </c>
      <c r="G92" s="33" t="n">
        <v>6408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1583036</v>
      </c>
      <c r="F97" s="15" t="n">
        <f aca="false">+F84/F10</f>
        <v>0.182104</v>
      </c>
      <c r="G97" s="15" t="n">
        <f aca="false">+G84/G10</f>
        <v>0.1278258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4844534</v>
      </c>
      <c r="F99" s="15" t="n">
        <f aca="false">+F59/F10</f>
        <v>1.3261498</v>
      </c>
      <c r="G99" s="15" t="n">
        <f aca="false">+G59/G10</f>
        <v>1.1440458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 t="s">
        <v>8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 t="s">
        <v>8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s">
        <v>8</v>
      </c>
      <c r="F103" s="49" t="s">
        <v>8</v>
      </c>
      <c r="G103" s="49" t="s">
        <v>8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100</v>
      </c>
      <c r="F105" s="55" t="n">
        <f aca="false">+F67*100/F65</f>
        <v>100</v>
      </c>
      <c r="G105" s="55" t="n">
        <f aca="false">+G67*100/G65</f>
        <v>100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72.3797251166968</v>
      </c>
      <c r="F106" s="56" t="n">
        <f aca="false">+F75*100/F65</f>
        <v>92.7519963794223</v>
      </c>
      <c r="G106" s="56" t="n">
        <f aca="false">+G75*100/G65</f>
        <v>89.0463693421656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28.3640666445445</v>
      </c>
      <c r="F107" s="56" t="n">
        <f aca="false">+F82*100/F65</f>
        <v>45.1837780649362</v>
      </c>
      <c r="G107" s="56" t="n">
        <f aca="false">+G82*100/G65</f>
        <v>45.9287593976858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7.19025394958807</v>
      </c>
      <c r="F108" s="56" t="n">
        <f aca="false">(F82+F76)*100/F30</f>
        <v>9.42436510969644</v>
      </c>
      <c r="G108" s="56" t="n">
        <f aca="false">(G82+G76)*100/G30</f>
        <v>8.30694904115429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10.6641003348438</v>
      </c>
      <c r="F109" s="57" t="n">
        <f aca="false">+F84*100/F59</f>
        <v>13.7317820354835</v>
      </c>
      <c r="G109" s="57" t="n">
        <f aca="false">+G84*100/G59</f>
        <v>11.1731365999508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67.5289131895592</v>
      </c>
      <c r="F111" s="12" t="n">
        <f aca="false">+F43*100/F30</f>
        <v>59.6158211359584</v>
      </c>
      <c r="G111" s="12" t="n">
        <f aca="false">+G43*100/G30</f>
        <v>54.8435355622524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32.4710868104408</v>
      </c>
      <c r="F112" s="15" t="n">
        <f aca="false">+F59*100/F30</f>
        <v>40.3841788640416</v>
      </c>
      <c r="G112" s="15" t="n">
        <f aca="false">+G59*100/G30</f>
        <v>45.1564644377476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2.37056180724758</v>
      </c>
      <c r="F113" s="49" t="n">
        <f aca="false">+F75/F76</f>
        <v>2.93474625637676</v>
      </c>
      <c r="G113" s="49" t="n">
        <f aca="false">+G75/G76</f>
        <v>2.99917465388711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122082257127458</v>
      </c>
      <c r="F115" s="12" t="n">
        <f aca="false">+F65/F30</f>
        <v>0.122731379621692</v>
      </c>
      <c r="G115" s="12" t="n">
        <f aca="false">+G65/G30</f>
        <v>0.109852596096727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1.16847254667394</v>
      </c>
      <c r="F116" s="15" t="n">
        <f aca="false">+F65/F28</f>
        <v>0.896334018470686</v>
      </c>
      <c r="G116" s="15" t="n">
        <f aca="false">+G65/G28</f>
        <v>0.60251724658997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.378495969496429</v>
      </c>
      <c r="F117" s="49" t="n">
        <f aca="false">+F65/F120</f>
        <v>1.11137044247495</v>
      </c>
      <c r="G117" s="49" t="n">
        <f aca="false">+G65/G120</f>
        <v>5.20661206499819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.78061673878212</v>
      </c>
      <c r="F119" s="62" t="n">
        <f aca="false">+F23/F39</f>
        <v>1.25605377721015</v>
      </c>
      <c r="G119" s="62" t="n">
        <f aca="false">+G23/G39</f>
        <v>1.04454224988284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7372776</v>
      </c>
      <c r="F120" s="33" t="n">
        <f aca="false">+F23-F39</f>
        <v>1813210</v>
      </c>
      <c r="G120" s="33" t="n">
        <f aca="false">+G23-G39</f>
        <v>267269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57:41Z</dcterms:modified>
  <cp:revision>0</cp:revision>
  <dc:subject/>
  <dc:title/>
</cp:coreProperties>
</file>